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t xml:space="preserve">Species</t>
  </si>
  <si>
    <t xml:space="preserve">Habitat type</t>
  </si>
  <si>
    <t xml:space="preserve">File name</t>
  </si>
  <si>
    <t xml:space="preserve">Leaf area - pixels</t>
  </si>
  <si>
    <t xml:space="preserve">Number of leaves</t>
  </si>
  <si>
    <r>
      <rPr>
        <b val="true"/>
        <sz val="10"/>
        <rFont val="Arial"/>
        <family val="2"/>
      </rPr>
      <t xml:space="preserve">Area - cm</t>
    </r>
    <r>
      <rPr>
        <b val="true"/>
        <vertAlign val="superscript"/>
        <sz val="10"/>
        <rFont val="Arial"/>
        <family val="2"/>
      </rPr>
      <t xml:space="preserve">2</t>
    </r>
  </si>
  <si>
    <t xml:space="preserve">Wfresh</t>
  </si>
  <si>
    <t xml:space="preserve">Wdry</t>
  </si>
  <si>
    <t xml:space="preserve">Taraxacum</t>
  </si>
  <si>
    <t xml:space="preserve">dry</t>
  </si>
  <si>
    <t xml:space="preserve">TAR_DRY_0001</t>
  </si>
  <si>
    <t xml:space="preserve">TAR_DRY_0002</t>
  </si>
  <si>
    <t xml:space="preserve">TAR_DRY_0003</t>
  </si>
  <si>
    <t xml:space="preserve">TAR_DRY_0004</t>
  </si>
  <si>
    <t xml:space="preserve">TAR_DRY_0005</t>
  </si>
  <si>
    <t xml:space="preserve">TAR_DRY_0006</t>
  </si>
  <si>
    <t xml:space="preserve">TAR_DRY_0007</t>
  </si>
  <si>
    <t xml:space="preserve">TAR_DRY_0008</t>
  </si>
  <si>
    <t xml:space="preserve">TAR_DRY_0009</t>
  </si>
  <si>
    <t xml:space="preserve">TAR_DRY_0010</t>
  </si>
  <si>
    <t xml:space="preserve">TAR_DRY_0011</t>
  </si>
  <si>
    <t xml:space="preserve">TAR_DRY_0012</t>
  </si>
  <si>
    <t xml:space="preserve">TAR_DRY_0013</t>
  </si>
  <si>
    <t xml:space="preserve">int</t>
  </si>
  <si>
    <t xml:space="preserve">TAR_INT_0001</t>
  </si>
  <si>
    <t xml:space="preserve">TAR_INT_0002</t>
  </si>
  <si>
    <t xml:space="preserve">TAR_INT_0003</t>
  </si>
  <si>
    <t xml:space="preserve">TAR_INT_0004</t>
  </si>
  <si>
    <t xml:space="preserve">TAR_INT_0005</t>
  </si>
  <si>
    <t xml:space="preserve">TAR_INT_0006</t>
  </si>
  <si>
    <t xml:space="preserve">TAR_INT_0007</t>
  </si>
  <si>
    <t xml:space="preserve">TAR_INT_0008</t>
  </si>
  <si>
    <t xml:space="preserve">TAR_INT_0009</t>
  </si>
  <si>
    <t xml:space="preserve">TAR_INT_0010</t>
  </si>
  <si>
    <t xml:space="preserve">Plantago</t>
  </si>
  <si>
    <t xml:space="preserve">PLA_INT_0001</t>
  </si>
  <si>
    <t xml:space="preserve">PLA_INT_0002</t>
  </si>
  <si>
    <t xml:space="preserve">PLA_INT_0003</t>
  </si>
  <si>
    <t xml:space="preserve">PLA_INT_0004</t>
  </si>
  <si>
    <t xml:space="preserve">PLA_INT_0005</t>
  </si>
  <si>
    <t xml:space="preserve">PLA_INT_0006</t>
  </si>
  <si>
    <t xml:space="preserve">PLA_INT_0007</t>
  </si>
  <si>
    <t xml:space="preserve">PLA_INT_0008</t>
  </si>
  <si>
    <t xml:space="preserve">PLA_INT_0009</t>
  </si>
  <si>
    <t xml:space="preserve">PLA_INT_0010</t>
  </si>
  <si>
    <t xml:space="preserve">PLA_INT_0011</t>
  </si>
  <si>
    <t xml:space="preserve">PLA_DRY 0001</t>
  </si>
  <si>
    <t xml:space="preserve">PLA_DRY_0002</t>
  </si>
  <si>
    <t xml:space="preserve">PLA_DRY 0003</t>
  </si>
  <si>
    <t xml:space="preserve">PLA_DRY_0004</t>
  </si>
  <si>
    <t xml:space="preserve">PLA_DRY_0005</t>
  </si>
  <si>
    <t xml:space="preserve">PLA_DRY 0006</t>
  </si>
  <si>
    <t xml:space="preserve">PLA_DRY_0007</t>
  </si>
  <si>
    <t xml:space="preserve">PLA_DRY_0008</t>
  </si>
  <si>
    <t xml:space="preserve">PLA_DRY_0009</t>
  </si>
  <si>
    <t xml:space="preserve">PLA_DRY_0010</t>
  </si>
  <si>
    <t xml:space="preserve">Dactylis</t>
  </si>
  <si>
    <t xml:space="preserve">DAC_DRY_0001</t>
  </si>
  <si>
    <t xml:space="preserve">DAC_DRY_0002</t>
  </si>
  <si>
    <t xml:space="preserve">DAC_DRY_0003</t>
  </si>
  <si>
    <t xml:space="preserve">DAC_DRY_0004</t>
  </si>
  <si>
    <t xml:space="preserve">DAC_DRY_0005</t>
  </si>
  <si>
    <t xml:space="preserve">DAC_DRY_0006</t>
  </si>
  <si>
    <t xml:space="preserve">DAC_DRY_0007</t>
  </si>
  <si>
    <t xml:space="preserve">DAC_DRY_0008</t>
  </si>
  <si>
    <t xml:space="preserve">DAC_DRY_0009</t>
  </si>
  <si>
    <t xml:space="preserve">DAC_DRY_0010</t>
  </si>
  <si>
    <t xml:space="preserve">DAC_DRY_0011</t>
  </si>
  <si>
    <t xml:space="preserve">DAC_DRY_0012</t>
  </si>
  <si>
    <t xml:space="preserve">DAC_INT_0001</t>
  </si>
  <si>
    <t xml:space="preserve">DAC_INT_0002</t>
  </si>
  <si>
    <t xml:space="preserve">DAC_INT_0003</t>
  </si>
  <si>
    <t xml:space="preserve">DAC_INT_0004</t>
  </si>
  <si>
    <t xml:space="preserve">DAC_INT_0005</t>
  </si>
  <si>
    <t xml:space="preserve">DAC_INT_0006</t>
  </si>
  <si>
    <t xml:space="preserve">DAC_INT_0007</t>
  </si>
  <si>
    <t xml:space="preserve">DAC_INT_0008</t>
  </si>
  <si>
    <t xml:space="preserve">DAC_INT_0009</t>
  </si>
  <si>
    <t xml:space="preserve">DAC_INT_0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14.28"/>
  </cols>
  <sheetData>
    <row r="1" customFormat="false" ht="26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n">
        <v>319959</v>
      </c>
      <c r="E2" s="0" t="n">
        <v>3</v>
      </c>
      <c r="F2" s="2" t="n">
        <f aca="false">D2/90000*6.4516</f>
        <v>22.93608316</v>
      </c>
      <c r="G2" s="0" t="n">
        <v>0.317</v>
      </c>
      <c r="H2" s="0" t="n">
        <v>0.05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1</v>
      </c>
      <c r="D3" s="0" t="n">
        <v>235820</v>
      </c>
      <c r="E3" s="0" t="n">
        <v>3</v>
      </c>
      <c r="F3" s="2" t="n">
        <f aca="false">D3/90000*6.4516</f>
        <v>16.9046256888889</v>
      </c>
      <c r="G3" s="0" t="n">
        <v>0.241</v>
      </c>
      <c r="H3" s="0" t="n">
        <v>0.045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2</v>
      </c>
      <c r="D4" s="0" t="n">
        <v>221065</v>
      </c>
      <c r="E4" s="0" t="n">
        <v>3</v>
      </c>
      <c r="F4" s="2" t="n">
        <f aca="false">D4/90000*6.4516</f>
        <v>15.8469217111111</v>
      </c>
      <c r="G4" s="0" t="n">
        <v>0.233</v>
      </c>
      <c r="H4" s="0" t="n">
        <v>0.046</v>
      </c>
    </row>
    <row r="5" customFormat="false" ht="12.75" hidden="false" customHeight="false" outlineLevel="0" collapsed="false">
      <c r="A5" s="0" t="s">
        <v>8</v>
      </c>
      <c r="B5" s="0" t="s">
        <v>9</v>
      </c>
      <c r="C5" s="0" t="s">
        <v>13</v>
      </c>
      <c r="D5" s="0" t="n">
        <v>408909</v>
      </c>
      <c r="E5" s="0" t="n">
        <v>3</v>
      </c>
      <c r="F5" s="0" t="n">
        <f aca="false">D5/90000*6.4516</f>
        <v>29.3124144933333</v>
      </c>
      <c r="G5" s="0" t="n">
        <v>0.58</v>
      </c>
      <c r="H5" s="0" t="n">
        <v>0.101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14</v>
      </c>
      <c r="D6" s="0" t="n">
        <v>418460</v>
      </c>
      <c r="E6" s="0" t="n">
        <v>3</v>
      </c>
      <c r="F6" s="0" t="n">
        <f aca="false">D6/90000*6.4516</f>
        <v>29.9970726222222</v>
      </c>
      <c r="G6" s="0" t="n">
        <v>0.556</v>
      </c>
      <c r="H6" s="0" t="n">
        <v>0.097</v>
      </c>
    </row>
    <row r="7" customFormat="false" ht="12.75" hidden="false" customHeight="false" outlineLevel="0" collapsed="false">
      <c r="A7" s="0" t="s">
        <v>8</v>
      </c>
      <c r="B7" s="0" t="s">
        <v>9</v>
      </c>
      <c r="C7" s="0" t="s">
        <v>15</v>
      </c>
      <c r="D7" s="0" t="n">
        <v>303487</v>
      </c>
      <c r="E7" s="0" t="n">
        <v>3</v>
      </c>
      <c r="F7" s="0" t="n">
        <f aca="false">D7/90000*6.4516</f>
        <v>21.7552969911111</v>
      </c>
      <c r="G7" s="0" t="n">
        <v>0.382</v>
      </c>
      <c r="H7" s="0" t="n">
        <v>0.066</v>
      </c>
    </row>
    <row r="8" customFormat="false" ht="12.75" hidden="false" customHeight="false" outlineLevel="0" collapsed="false">
      <c r="A8" s="0" t="s">
        <v>8</v>
      </c>
      <c r="B8" s="0" t="s">
        <v>9</v>
      </c>
      <c r="C8" s="0" t="s">
        <v>16</v>
      </c>
      <c r="D8" s="0" t="n">
        <v>258319</v>
      </c>
      <c r="E8" s="0" t="n">
        <v>3</v>
      </c>
      <c r="F8" s="2" t="n">
        <f aca="false">D8/90000*6.4516</f>
        <v>18.5174540044444</v>
      </c>
      <c r="G8" s="0" t="n">
        <v>0.264</v>
      </c>
      <c r="H8" s="0" t="n">
        <v>0.05</v>
      </c>
    </row>
    <row r="9" customFormat="false" ht="12.75" hidden="false" customHeight="false" outlineLevel="0" collapsed="false">
      <c r="A9" s="0" t="s">
        <v>8</v>
      </c>
      <c r="B9" s="0" t="s">
        <v>9</v>
      </c>
      <c r="C9" s="0" t="s">
        <v>17</v>
      </c>
      <c r="D9" s="0" t="n">
        <v>191411</v>
      </c>
      <c r="E9" s="0" t="n">
        <v>2</v>
      </c>
      <c r="F9" s="2" t="n">
        <f aca="false">D9/90000*6.4516</f>
        <v>13.7211911955556</v>
      </c>
      <c r="G9" s="0" t="n">
        <v>0.162</v>
      </c>
      <c r="H9" s="0" t="n">
        <v>0.032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8</v>
      </c>
      <c r="D10" s="0" t="n">
        <v>641499</v>
      </c>
      <c r="E10" s="0" t="n">
        <v>3</v>
      </c>
      <c r="F10" s="2" t="n">
        <f aca="false">D10/90000*6.4516</f>
        <v>45.9854994266667</v>
      </c>
      <c r="G10" s="0" t="n">
        <v>0.869</v>
      </c>
      <c r="H10" s="0" t="n">
        <v>0.157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9</v>
      </c>
      <c r="D11" s="0" t="n">
        <v>137478</v>
      </c>
      <c r="E11" s="0" t="n">
        <v>3</v>
      </c>
      <c r="F11" s="2" t="n">
        <f aca="false">D11/90000*6.4516</f>
        <v>9.85503405333333</v>
      </c>
      <c r="G11" s="0" t="n">
        <v>0.126</v>
      </c>
      <c r="H11" s="0" t="n">
        <v>0.023</v>
      </c>
    </row>
    <row r="12" customFormat="false" ht="12.75" hidden="false" customHeight="false" outlineLevel="0" collapsed="false">
      <c r="A12" s="0" t="s">
        <v>8</v>
      </c>
      <c r="B12" s="0" t="s">
        <v>9</v>
      </c>
      <c r="C12" s="0" t="s">
        <v>20</v>
      </c>
      <c r="D12" s="0" t="n">
        <v>275163</v>
      </c>
      <c r="E12" s="0" t="n">
        <v>3</v>
      </c>
      <c r="F12" s="2" t="n">
        <f aca="false">D12/90000*6.4516</f>
        <v>19.7249067866667</v>
      </c>
      <c r="G12" s="0" t="n">
        <v>0.343</v>
      </c>
      <c r="H12" s="0" t="n">
        <v>0.059</v>
      </c>
    </row>
    <row r="13" customFormat="false" ht="12.75" hidden="false" customHeight="false" outlineLevel="0" collapsed="false">
      <c r="A13" s="0" t="s">
        <v>8</v>
      </c>
      <c r="B13" s="0" t="s">
        <v>9</v>
      </c>
      <c r="C13" s="0" t="s">
        <v>21</v>
      </c>
      <c r="D13" s="0" t="n">
        <v>775391</v>
      </c>
      <c r="E13" s="0" t="n">
        <v>3</v>
      </c>
      <c r="F13" s="0" t="n">
        <f aca="false">D13/90000*6.4516</f>
        <v>55.5834730622222</v>
      </c>
      <c r="G13" s="0" t="n">
        <v>0.713</v>
      </c>
      <c r="H13" s="0" t="n">
        <v>0.129</v>
      </c>
    </row>
    <row r="14" customFormat="false" ht="12.75" hidden="false" customHeight="false" outlineLevel="0" collapsed="false">
      <c r="A14" s="0" t="s">
        <v>8</v>
      </c>
      <c r="B14" s="0" t="s">
        <v>9</v>
      </c>
      <c r="C14" s="0" t="s">
        <v>22</v>
      </c>
      <c r="D14" s="0" t="n">
        <v>259419</v>
      </c>
      <c r="E14" s="0" t="n">
        <v>3</v>
      </c>
      <c r="F14" s="0" t="n">
        <f aca="false">D14/90000*6.4516</f>
        <v>18.5963068933333</v>
      </c>
      <c r="G14" s="0" t="n">
        <v>0.316</v>
      </c>
      <c r="H14" s="0" t="n">
        <v>0.051</v>
      </c>
    </row>
    <row r="15" customFormat="false" ht="12.75" hidden="false" customHeight="false" outlineLevel="0" collapsed="false">
      <c r="A15" s="0" t="s">
        <v>8</v>
      </c>
      <c r="B15" s="0" t="s">
        <v>23</v>
      </c>
      <c r="C15" s="0" t="s">
        <v>24</v>
      </c>
      <c r="D15" s="0" t="n">
        <v>1878114</v>
      </c>
      <c r="E15" s="0" t="n">
        <v>3</v>
      </c>
      <c r="F15" s="0" t="n">
        <f aca="false">D15/90000*6.4516</f>
        <v>134.631558693333</v>
      </c>
      <c r="G15" s="0" t="n">
        <v>2.86</v>
      </c>
      <c r="H15" s="0" t="n">
        <v>0.532</v>
      </c>
    </row>
    <row r="16" customFormat="false" ht="12.75" hidden="false" customHeight="false" outlineLevel="0" collapsed="false">
      <c r="A16" s="0" t="s">
        <v>8</v>
      </c>
      <c r="B16" s="0" t="s">
        <v>23</v>
      </c>
      <c r="C16" s="0" t="s">
        <v>25</v>
      </c>
      <c r="D16" s="0" t="n">
        <v>1019651</v>
      </c>
      <c r="E16" s="0" t="n">
        <v>3</v>
      </c>
      <c r="F16" s="2" t="n">
        <f aca="false">D16/90000*6.4516</f>
        <v>73.0931154622222</v>
      </c>
      <c r="G16" s="0" t="n">
        <v>1.706</v>
      </c>
      <c r="H16" s="0" t="n">
        <v>0.294</v>
      </c>
    </row>
    <row r="17" customFormat="false" ht="12.75" hidden="false" customHeight="false" outlineLevel="0" collapsed="false">
      <c r="A17" s="0" t="s">
        <v>8</v>
      </c>
      <c r="B17" s="0" t="s">
        <v>23</v>
      </c>
      <c r="C17" s="0" t="s">
        <v>26</v>
      </c>
      <c r="D17" s="0" t="n">
        <v>1418785</v>
      </c>
      <c r="E17" s="0" t="n">
        <v>3</v>
      </c>
      <c r="F17" s="0" t="n">
        <f aca="false">D17/90000*6.4516</f>
        <v>101.704814511111</v>
      </c>
      <c r="G17" s="0" t="n">
        <v>2.452</v>
      </c>
      <c r="H17" s="0" t="n">
        <v>0.443</v>
      </c>
    </row>
    <row r="18" customFormat="false" ht="12.75" hidden="false" customHeight="false" outlineLevel="0" collapsed="false">
      <c r="A18" s="0" t="s">
        <v>8</v>
      </c>
      <c r="B18" s="0" t="s">
        <v>23</v>
      </c>
      <c r="C18" s="0" t="s">
        <v>27</v>
      </c>
      <c r="D18" s="0" t="n">
        <v>924721</v>
      </c>
      <c r="E18" s="0" t="n">
        <v>3</v>
      </c>
      <c r="F18" s="0" t="n">
        <f aca="false">D18/90000*6.4516</f>
        <v>66.2881111511111</v>
      </c>
      <c r="G18" s="0" t="n">
        <v>1.244</v>
      </c>
      <c r="H18" s="0" t="n">
        <v>0.192</v>
      </c>
    </row>
    <row r="19" customFormat="false" ht="12.75" hidden="false" customHeight="false" outlineLevel="0" collapsed="false">
      <c r="A19" s="0" t="s">
        <v>8</v>
      </c>
      <c r="B19" s="0" t="s">
        <v>23</v>
      </c>
      <c r="C19" s="0" t="s">
        <v>28</v>
      </c>
      <c r="D19" s="0" t="n">
        <v>1423179</v>
      </c>
      <c r="E19" s="0" t="n">
        <v>3</v>
      </c>
      <c r="F19" s="0" t="n">
        <f aca="false">D19/90000*6.4516</f>
        <v>102.01979596</v>
      </c>
      <c r="G19" s="0" t="n">
        <v>2.626</v>
      </c>
      <c r="H19" s="0" t="n">
        <v>0.413</v>
      </c>
    </row>
    <row r="20" customFormat="false" ht="12.75" hidden="false" customHeight="false" outlineLevel="0" collapsed="false">
      <c r="A20" s="0" t="s">
        <v>8</v>
      </c>
      <c r="B20" s="0" t="s">
        <v>23</v>
      </c>
      <c r="C20" s="0" t="s">
        <v>29</v>
      </c>
      <c r="D20" s="0" t="n">
        <v>730498</v>
      </c>
      <c r="E20" s="0" t="n">
        <v>3</v>
      </c>
      <c r="F20" s="2" t="n">
        <f aca="false">D20/90000*6.4516</f>
        <v>52.3653432977778</v>
      </c>
      <c r="G20" s="0" t="n">
        <v>0.992</v>
      </c>
      <c r="H20" s="0" t="n">
        <v>0.168</v>
      </c>
    </row>
    <row r="21" customFormat="false" ht="12.75" hidden="false" customHeight="false" outlineLevel="0" collapsed="false">
      <c r="A21" s="0" t="s">
        <v>8</v>
      </c>
      <c r="B21" s="0" t="s">
        <v>23</v>
      </c>
      <c r="C21" s="0" t="s">
        <v>30</v>
      </c>
      <c r="D21" s="0" t="n">
        <v>1219571</v>
      </c>
      <c r="E21" s="0" t="n">
        <v>3</v>
      </c>
      <c r="F21" s="2" t="n">
        <f aca="false">D21/90000*6.4516</f>
        <v>87.4242695955556</v>
      </c>
      <c r="G21" s="0" t="n">
        <v>1.947</v>
      </c>
      <c r="H21" s="0" t="n">
        <v>0.32</v>
      </c>
    </row>
    <row r="22" customFormat="false" ht="12.75" hidden="false" customHeight="false" outlineLevel="0" collapsed="false">
      <c r="A22" s="0" t="s">
        <v>8</v>
      </c>
      <c r="B22" s="0" t="s">
        <v>23</v>
      </c>
      <c r="C22" s="0" t="s">
        <v>31</v>
      </c>
      <c r="D22" s="0" t="n">
        <v>1267946</v>
      </c>
      <c r="E22" s="0" t="n">
        <v>3</v>
      </c>
      <c r="F22" s="0" t="n">
        <f aca="false">D22/90000*6.4516</f>
        <v>90.8920045955556</v>
      </c>
      <c r="G22" s="0" t="n">
        <v>1.878</v>
      </c>
      <c r="H22" s="0" t="n">
        <v>0.313</v>
      </c>
    </row>
    <row r="23" customFormat="false" ht="12.75" hidden="false" customHeight="false" outlineLevel="0" collapsed="false">
      <c r="A23" s="0" t="s">
        <v>8</v>
      </c>
      <c r="B23" s="0" t="s">
        <v>23</v>
      </c>
      <c r="C23" s="0" t="s">
        <v>32</v>
      </c>
      <c r="D23" s="0" t="n">
        <v>658382</v>
      </c>
      <c r="E23" s="0" t="n">
        <v>3</v>
      </c>
      <c r="F23" s="2" t="n">
        <f aca="false">D23/90000*6.4516</f>
        <v>47.1957479022222</v>
      </c>
      <c r="G23" s="0" t="n">
        <v>1.04</v>
      </c>
      <c r="H23" s="0" t="n">
        <v>0.16</v>
      </c>
    </row>
    <row r="24" customFormat="false" ht="12.75" hidden="false" customHeight="false" outlineLevel="0" collapsed="false">
      <c r="A24" s="0" t="s">
        <v>8</v>
      </c>
      <c r="B24" s="0" t="s">
        <v>23</v>
      </c>
      <c r="C24" s="0" t="s">
        <v>33</v>
      </c>
      <c r="D24" s="0" t="n">
        <v>762541</v>
      </c>
      <c r="E24" s="0" t="n">
        <v>3</v>
      </c>
      <c r="F24" s="2" t="n">
        <f aca="false">D24/90000*6.4516</f>
        <v>54.6623279511111</v>
      </c>
      <c r="G24" s="0" t="n">
        <v>0.933</v>
      </c>
      <c r="H24" s="0" t="n">
        <v>0.164</v>
      </c>
    </row>
    <row r="25" customFormat="false" ht="12.75" hidden="false" customHeight="false" outlineLevel="0" collapsed="false">
      <c r="A25" s="0" t="s">
        <v>34</v>
      </c>
      <c r="B25" s="0" t="s">
        <v>23</v>
      </c>
      <c r="C25" s="0" t="s">
        <v>35</v>
      </c>
      <c r="D25" s="0" t="n">
        <v>746015</v>
      </c>
      <c r="E25" s="0" t="n">
        <v>3</v>
      </c>
      <c r="F25" s="2" t="n">
        <f aca="false">D25/90000*6.4516</f>
        <v>53.4776708222222</v>
      </c>
      <c r="G25" s="0" t="n">
        <v>1.444</v>
      </c>
      <c r="H25" s="0" t="n">
        <v>0.333</v>
      </c>
    </row>
    <row r="26" customFormat="false" ht="12.75" hidden="false" customHeight="false" outlineLevel="0" collapsed="false">
      <c r="A26" s="0" t="s">
        <v>34</v>
      </c>
      <c r="B26" s="0" t="s">
        <v>23</v>
      </c>
      <c r="C26" s="0" t="s">
        <v>36</v>
      </c>
      <c r="D26" s="0" t="n">
        <v>1078554</v>
      </c>
      <c r="E26" s="0" t="n">
        <v>3</v>
      </c>
      <c r="F26" s="2" t="n">
        <f aca="false">D26/90000*6.4516</f>
        <v>77.3155442933333</v>
      </c>
      <c r="G26" s="0" t="n">
        <v>1.914</v>
      </c>
      <c r="H26" s="0" t="n">
        <v>0.387</v>
      </c>
    </row>
    <row r="27" customFormat="false" ht="12.75" hidden="false" customHeight="false" outlineLevel="0" collapsed="false">
      <c r="A27" s="0" t="s">
        <v>34</v>
      </c>
      <c r="B27" s="0" t="s">
        <v>23</v>
      </c>
      <c r="C27" s="0" t="s">
        <v>37</v>
      </c>
      <c r="D27" s="0" t="n">
        <v>387794</v>
      </c>
      <c r="E27" s="0" t="n">
        <v>3</v>
      </c>
      <c r="F27" s="2" t="n">
        <f aca="false">D27/90000*6.4516</f>
        <v>27.7987974488889</v>
      </c>
      <c r="G27" s="0" t="n">
        <v>0.625</v>
      </c>
      <c r="H27" s="0" t="n">
        <v>0.142</v>
      </c>
    </row>
    <row r="28" customFormat="false" ht="12.75" hidden="false" customHeight="false" outlineLevel="0" collapsed="false">
      <c r="A28" s="0" t="s">
        <v>34</v>
      </c>
      <c r="B28" s="0" t="s">
        <v>23</v>
      </c>
      <c r="C28" s="0" t="s">
        <v>38</v>
      </c>
      <c r="D28" s="0" t="n">
        <v>931362</v>
      </c>
      <c r="E28" s="0" t="n">
        <v>3</v>
      </c>
      <c r="F28" s="2" t="n">
        <f aca="false">D28/90000*6.4516</f>
        <v>66.7641675466667</v>
      </c>
      <c r="G28" s="0" t="n">
        <v>1.812</v>
      </c>
      <c r="H28" s="0" t="n">
        <v>0.33</v>
      </c>
    </row>
    <row r="29" customFormat="false" ht="12.75" hidden="false" customHeight="false" outlineLevel="0" collapsed="false">
      <c r="A29" s="0" t="s">
        <v>34</v>
      </c>
      <c r="B29" s="0" t="s">
        <v>23</v>
      </c>
      <c r="C29" s="0" t="s">
        <v>39</v>
      </c>
      <c r="D29" s="0" t="n">
        <v>550699</v>
      </c>
      <c r="E29" s="0" t="n">
        <v>3</v>
      </c>
      <c r="F29" s="2" t="n">
        <f aca="false">D29/90000*6.4516</f>
        <v>39.4765518711111</v>
      </c>
      <c r="G29" s="0" t="n">
        <v>0.993</v>
      </c>
      <c r="H29" s="0" t="n">
        <v>0.197</v>
      </c>
    </row>
    <row r="30" customFormat="false" ht="12.75" hidden="false" customHeight="false" outlineLevel="0" collapsed="false">
      <c r="A30" s="0" t="s">
        <v>34</v>
      </c>
      <c r="B30" s="0" t="s">
        <v>23</v>
      </c>
      <c r="C30" s="0" t="s">
        <v>40</v>
      </c>
      <c r="D30" s="0" t="n">
        <v>589384</v>
      </c>
      <c r="E30" s="0" t="n">
        <v>3</v>
      </c>
      <c r="F30" s="2" t="n">
        <f aca="false">D30/90000*6.4516</f>
        <v>42.2496646044445</v>
      </c>
      <c r="G30" s="0" t="n">
        <v>0.964</v>
      </c>
      <c r="H30" s="0" t="n">
        <v>0.219</v>
      </c>
    </row>
    <row r="31" customFormat="false" ht="12.75" hidden="false" customHeight="false" outlineLevel="0" collapsed="false">
      <c r="A31" s="0" t="s">
        <v>34</v>
      </c>
      <c r="B31" s="0" t="s">
        <v>23</v>
      </c>
      <c r="C31" s="0" t="s">
        <v>41</v>
      </c>
      <c r="D31" s="0" t="n">
        <v>657159</v>
      </c>
      <c r="E31" s="0" t="n">
        <v>3</v>
      </c>
      <c r="F31" s="2" t="n">
        <f aca="false">D31/90000*6.4516</f>
        <v>47.1080778266667</v>
      </c>
      <c r="G31" s="0" t="n">
        <v>1.142</v>
      </c>
      <c r="H31" s="0" t="n">
        <v>0.264</v>
      </c>
    </row>
    <row r="32" customFormat="false" ht="12.75" hidden="false" customHeight="false" outlineLevel="0" collapsed="false">
      <c r="A32" s="0" t="s">
        <v>34</v>
      </c>
      <c r="B32" s="0" t="s">
        <v>23</v>
      </c>
      <c r="C32" s="0" t="s">
        <v>42</v>
      </c>
      <c r="D32" s="0" t="n">
        <v>1127872</v>
      </c>
      <c r="E32" s="0" t="n">
        <v>3</v>
      </c>
      <c r="F32" s="2" t="n">
        <f aca="false">D32/90000*6.4516</f>
        <v>80.8508777244444</v>
      </c>
      <c r="G32" s="0" t="n">
        <v>2.052</v>
      </c>
      <c r="H32" s="0" t="n">
        <v>0.449</v>
      </c>
    </row>
    <row r="33" customFormat="false" ht="12.75" hidden="false" customHeight="false" outlineLevel="0" collapsed="false">
      <c r="A33" s="0" t="s">
        <v>34</v>
      </c>
      <c r="B33" s="0" t="s">
        <v>23</v>
      </c>
      <c r="C33" s="0" t="s">
        <v>43</v>
      </c>
      <c r="D33" s="0" t="n">
        <v>558855</v>
      </c>
      <c r="E33" s="0" t="n">
        <v>3</v>
      </c>
      <c r="F33" s="2" t="n">
        <f aca="false">D33/90000*6.4516</f>
        <v>40.0612102</v>
      </c>
      <c r="G33" s="0" t="n">
        <v>0.992</v>
      </c>
      <c r="H33" s="0" t="n">
        <v>0.213</v>
      </c>
    </row>
    <row r="34" customFormat="false" ht="12.75" hidden="false" customHeight="false" outlineLevel="0" collapsed="false">
      <c r="A34" s="0" t="s">
        <v>34</v>
      </c>
      <c r="B34" s="0" t="s">
        <v>23</v>
      </c>
      <c r="C34" s="0" t="s">
        <v>44</v>
      </c>
      <c r="D34" s="0" t="n">
        <v>944246</v>
      </c>
      <c r="E34" s="0" t="n">
        <v>3</v>
      </c>
      <c r="F34" s="2" t="n">
        <f aca="false">D34/90000*6.4516</f>
        <v>67.6877499288889</v>
      </c>
      <c r="G34" s="0" t="n">
        <v>1.781</v>
      </c>
      <c r="H34" s="0" t="n">
        <v>0.388</v>
      </c>
    </row>
    <row r="35" customFormat="false" ht="12.75" hidden="false" customHeight="false" outlineLevel="0" collapsed="false">
      <c r="A35" s="0" t="s">
        <v>34</v>
      </c>
      <c r="B35" s="0" t="s">
        <v>23</v>
      </c>
      <c r="C35" s="0" t="s">
        <v>45</v>
      </c>
      <c r="D35" s="0" t="n">
        <v>1310920</v>
      </c>
      <c r="E35" s="0" t="n">
        <v>3</v>
      </c>
      <c r="F35" s="2" t="n">
        <f aca="false">D35/90000*6.4516</f>
        <v>93.9725719111111</v>
      </c>
      <c r="G35" s="0" t="n">
        <v>2.555</v>
      </c>
      <c r="H35" s="0" t="n">
        <v>0.63</v>
      </c>
    </row>
    <row r="36" customFormat="false" ht="12.75" hidden="false" customHeight="false" outlineLevel="0" collapsed="false">
      <c r="A36" s="0" t="s">
        <v>34</v>
      </c>
      <c r="B36" s="0" t="s">
        <v>9</v>
      </c>
      <c r="C36" s="0" t="s">
        <v>46</v>
      </c>
      <c r="D36" s="0" t="n">
        <v>311039</v>
      </c>
      <c r="E36" s="0" t="n">
        <v>3</v>
      </c>
      <c r="F36" s="0" t="n">
        <f aca="false">D36/90000*6.4516</f>
        <v>22.2966579155556</v>
      </c>
      <c r="G36" s="0" t="n">
        <v>0.605</v>
      </c>
      <c r="H36" s="0" t="n">
        <v>0.121</v>
      </c>
    </row>
    <row r="37" customFormat="false" ht="12.75" hidden="false" customHeight="false" outlineLevel="0" collapsed="false">
      <c r="A37" s="0" t="s">
        <v>34</v>
      </c>
      <c r="B37" s="0" t="s">
        <v>9</v>
      </c>
      <c r="C37" s="0" t="s">
        <v>47</v>
      </c>
      <c r="D37" s="0" t="n">
        <v>211006</v>
      </c>
      <c r="E37" s="0" t="n">
        <v>3</v>
      </c>
      <c r="F37" s="0" t="n">
        <f aca="false">D37/90000*6.4516</f>
        <v>15.1258478844444</v>
      </c>
      <c r="G37" s="0" t="n">
        <v>0.34</v>
      </c>
      <c r="H37" s="0" t="n">
        <v>0.072</v>
      </c>
    </row>
    <row r="38" customFormat="false" ht="12.75" hidden="false" customHeight="false" outlineLevel="0" collapsed="false">
      <c r="A38" s="0" t="s">
        <v>34</v>
      </c>
      <c r="B38" s="0" t="s">
        <v>9</v>
      </c>
      <c r="C38" s="0" t="s">
        <v>48</v>
      </c>
      <c r="D38" s="0" t="n">
        <v>541710</v>
      </c>
      <c r="E38" s="0" t="n">
        <v>3</v>
      </c>
      <c r="F38" s="0" t="n">
        <f aca="false">D38/90000*6.4516</f>
        <v>38.8321804</v>
      </c>
      <c r="G38" s="0" t="n">
        <v>1.063</v>
      </c>
      <c r="H38" s="0" t="n">
        <v>0.272</v>
      </c>
    </row>
    <row r="39" customFormat="false" ht="12.75" hidden="false" customHeight="false" outlineLevel="0" collapsed="false">
      <c r="A39" s="0" t="s">
        <v>34</v>
      </c>
      <c r="B39" s="0" t="s">
        <v>9</v>
      </c>
      <c r="C39" s="0" t="s">
        <v>49</v>
      </c>
      <c r="D39" s="0" t="n">
        <v>779381</v>
      </c>
      <c r="E39" s="0" t="n">
        <v>3</v>
      </c>
      <c r="F39" s="0" t="n">
        <f aca="false">D39/90000*6.4516</f>
        <v>55.8694939955556</v>
      </c>
      <c r="G39" s="0" t="n">
        <v>1.424</v>
      </c>
      <c r="H39" s="0" t="n">
        <v>0.281</v>
      </c>
    </row>
    <row r="40" customFormat="false" ht="12.75" hidden="false" customHeight="false" outlineLevel="0" collapsed="false">
      <c r="A40" s="0" t="s">
        <v>34</v>
      </c>
      <c r="B40" s="0" t="s">
        <v>9</v>
      </c>
      <c r="C40" s="0" t="s">
        <v>50</v>
      </c>
      <c r="D40" s="0" t="n">
        <v>423379</v>
      </c>
      <c r="E40" s="0" t="n">
        <v>3</v>
      </c>
      <c r="F40" s="0" t="n">
        <f aca="false">D40/90000*6.4516</f>
        <v>30.3496884044444</v>
      </c>
      <c r="G40" s="0" t="n">
        <v>0.758</v>
      </c>
      <c r="H40" s="0" t="n">
        <v>0.156</v>
      </c>
    </row>
    <row r="41" customFormat="false" ht="12.75" hidden="false" customHeight="false" outlineLevel="0" collapsed="false">
      <c r="A41" s="0" t="s">
        <v>34</v>
      </c>
      <c r="B41" s="0" t="s">
        <v>9</v>
      </c>
      <c r="C41" s="0" t="s">
        <v>51</v>
      </c>
      <c r="D41" s="0" t="n">
        <v>586316</v>
      </c>
      <c r="E41" s="0" t="n">
        <v>3</v>
      </c>
      <c r="F41" s="0" t="n">
        <f aca="false">D41/90000*6.4516</f>
        <v>42.0297367288889</v>
      </c>
      <c r="G41" s="0" t="n">
        <v>1.089</v>
      </c>
      <c r="H41" s="0" t="n">
        <v>0.279</v>
      </c>
    </row>
    <row r="42" customFormat="false" ht="12.75" hidden="false" customHeight="false" outlineLevel="0" collapsed="false">
      <c r="A42" s="0" t="s">
        <v>34</v>
      </c>
      <c r="B42" s="0" t="s">
        <v>9</v>
      </c>
      <c r="C42" s="0" t="s">
        <v>52</v>
      </c>
      <c r="D42" s="0" t="n">
        <v>695156</v>
      </c>
      <c r="E42" s="0" t="n">
        <v>3</v>
      </c>
      <c r="F42" s="0" t="n">
        <f aca="false">D42/90000*6.4516</f>
        <v>49.8318716622222</v>
      </c>
      <c r="G42" s="0" t="n">
        <v>1.289</v>
      </c>
      <c r="H42" s="0" t="n">
        <v>0.282</v>
      </c>
    </row>
    <row r="43" customFormat="false" ht="12.75" hidden="false" customHeight="false" outlineLevel="0" collapsed="false">
      <c r="A43" s="0" t="s">
        <v>34</v>
      </c>
      <c r="B43" s="0" t="s">
        <v>9</v>
      </c>
      <c r="C43" s="0" t="s">
        <v>53</v>
      </c>
      <c r="D43" s="0" t="n">
        <v>326290</v>
      </c>
      <c r="E43" s="0" t="n">
        <v>3</v>
      </c>
      <c r="F43" s="0" t="n">
        <f aca="false">D43/90000*6.4516</f>
        <v>23.3899173777778</v>
      </c>
      <c r="G43" s="0" t="n">
        <v>0.641</v>
      </c>
      <c r="H43" s="0" t="n">
        <v>0.15</v>
      </c>
    </row>
    <row r="44" customFormat="false" ht="12.75" hidden="false" customHeight="false" outlineLevel="0" collapsed="false">
      <c r="A44" s="0" t="s">
        <v>34</v>
      </c>
      <c r="B44" s="0" t="s">
        <v>9</v>
      </c>
      <c r="C44" s="0" t="s">
        <v>54</v>
      </c>
      <c r="D44" s="0" t="n">
        <v>346757</v>
      </c>
      <c r="E44" s="0" t="n">
        <v>3</v>
      </c>
      <c r="F44" s="0" t="n">
        <f aca="false">D44/90000*6.4516</f>
        <v>24.8570829022222</v>
      </c>
      <c r="G44" s="0" t="n">
        <v>0.611</v>
      </c>
      <c r="H44" s="0" t="n">
        <v>0.131</v>
      </c>
    </row>
    <row r="45" customFormat="false" ht="12.75" hidden="false" customHeight="false" outlineLevel="0" collapsed="false">
      <c r="A45" s="0" t="s">
        <v>34</v>
      </c>
      <c r="B45" s="0" t="s">
        <v>9</v>
      </c>
      <c r="C45" s="0" t="s">
        <v>55</v>
      </c>
      <c r="D45" s="0" t="n">
        <v>343840</v>
      </c>
      <c r="E45" s="0" t="n">
        <v>3</v>
      </c>
      <c r="F45" s="0" t="n">
        <f aca="false">D45/90000*6.4516</f>
        <v>24.6479793777778</v>
      </c>
      <c r="G45" s="0" t="n">
        <v>0.599</v>
      </c>
      <c r="H45" s="0" t="n">
        <v>0.105</v>
      </c>
    </row>
    <row r="46" customFormat="false" ht="12.75" hidden="false" customHeight="false" outlineLevel="0" collapsed="false">
      <c r="A46" s="0" t="s">
        <v>56</v>
      </c>
      <c r="B46" s="0" t="s">
        <v>9</v>
      </c>
      <c r="C46" s="0" t="s">
        <v>57</v>
      </c>
      <c r="D46" s="0" t="n">
        <v>407711</v>
      </c>
      <c r="E46" s="0" t="n">
        <v>3</v>
      </c>
      <c r="F46" s="2" t="n">
        <f aca="false">D46/90000*6.4516</f>
        <v>29.2265365288889</v>
      </c>
      <c r="G46" s="0" t="n">
        <v>0.456</v>
      </c>
      <c r="H46" s="0" t="n">
        <v>0.173</v>
      </c>
    </row>
    <row r="47" customFormat="false" ht="12.75" hidden="false" customHeight="false" outlineLevel="0" collapsed="false">
      <c r="A47" s="0" t="s">
        <v>56</v>
      </c>
      <c r="B47" s="0" t="s">
        <v>9</v>
      </c>
      <c r="C47" s="0" t="s">
        <v>58</v>
      </c>
      <c r="D47" s="0" t="n">
        <v>336385</v>
      </c>
      <c r="E47" s="0" t="n">
        <v>3</v>
      </c>
      <c r="F47" s="2" t="n">
        <f aca="false">D47/90000*6.4516</f>
        <v>24.1135718444444</v>
      </c>
      <c r="G47" s="0" t="n">
        <v>0.283</v>
      </c>
      <c r="H47" s="0" t="n">
        <v>0.092</v>
      </c>
    </row>
    <row r="48" customFormat="false" ht="12.75" hidden="false" customHeight="false" outlineLevel="0" collapsed="false">
      <c r="A48" s="0" t="s">
        <v>56</v>
      </c>
      <c r="B48" s="0" t="s">
        <v>9</v>
      </c>
      <c r="C48" s="0" t="s">
        <v>59</v>
      </c>
      <c r="D48" s="0" t="n">
        <v>698734</v>
      </c>
      <c r="E48" s="0" t="n">
        <v>3</v>
      </c>
      <c r="F48" s="2" t="n">
        <f aca="false">D48/90000*6.4516</f>
        <v>50.0883586044444</v>
      </c>
      <c r="G48" s="0" t="n">
        <v>0.827</v>
      </c>
      <c r="H48" s="0" t="n">
        <v>0.246</v>
      </c>
    </row>
    <row r="49" customFormat="false" ht="12.75" hidden="false" customHeight="false" outlineLevel="0" collapsed="false">
      <c r="A49" s="0" t="s">
        <v>56</v>
      </c>
      <c r="B49" s="0" t="s">
        <v>9</v>
      </c>
      <c r="C49" s="0" t="s">
        <v>60</v>
      </c>
      <c r="D49" s="0" t="n">
        <v>380892</v>
      </c>
      <c r="E49" s="0" t="n">
        <v>3</v>
      </c>
      <c r="F49" s="2" t="n">
        <f aca="false">D49/90000*6.4516</f>
        <v>27.3040314133333</v>
      </c>
      <c r="G49" s="0" t="n">
        <v>0.372</v>
      </c>
      <c r="H49" s="0" t="n">
        <v>0.142</v>
      </c>
    </row>
    <row r="50" customFormat="false" ht="12.75" hidden="false" customHeight="false" outlineLevel="0" collapsed="false">
      <c r="A50" s="0" t="s">
        <v>56</v>
      </c>
      <c r="B50" s="0" t="s">
        <v>9</v>
      </c>
      <c r="C50" s="0" t="s">
        <v>61</v>
      </c>
      <c r="D50" s="0" t="n">
        <v>457191</v>
      </c>
      <c r="E50" s="0" t="n">
        <v>3</v>
      </c>
      <c r="F50" s="0" t="n">
        <f aca="false">D50/90000*6.4516</f>
        <v>32.77348284</v>
      </c>
      <c r="G50" s="0" t="n">
        <v>0.417</v>
      </c>
      <c r="H50" s="0" t="n">
        <v>0.129</v>
      </c>
    </row>
    <row r="51" customFormat="false" ht="12.75" hidden="false" customHeight="false" outlineLevel="0" collapsed="false">
      <c r="A51" s="0" t="s">
        <v>56</v>
      </c>
      <c r="B51" s="0" t="s">
        <v>9</v>
      </c>
      <c r="C51" s="0" t="s">
        <v>62</v>
      </c>
      <c r="D51" s="0" t="n">
        <v>641017</v>
      </c>
      <c r="E51" s="0" t="n">
        <v>3</v>
      </c>
      <c r="F51" s="0" t="n">
        <f aca="false">D51/90000*6.4516</f>
        <v>45.9509475244444</v>
      </c>
      <c r="G51" s="0" t="n">
        <v>0.82</v>
      </c>
      <c r="H51" s="0" t="n">
        <v>0.277</v>
      </c>
    </row>
    <row r="52" customFormat="false" ht="12.75" hidden="false" customHeight="false" outlineLevel="0" collapsed="false">
      <c r="A52" s="0" t="s">
        <v>56</v>
      </c>
      <c r="B52" s="0" t="s">
        <v>9</v>
      </c>
      <c r="C52" s="0" t="s">
        <v>63</v>
      </c>
      <c r="D52" s="0" t="n">
        <v>379857</v>
      </c>
      <c r="E52" s="0" t="n">
        <v>3</v>
      </c>
      <c r="F52" s="0" t="n">
        <f aca="false">D52/90000*6.4516</f>
        <v>27.2298380133333</v>
      </c>
      <c r="G52" s="0" t="n">
        <v>0.403</v>
      </c>
      <c r="H52" s="0" t="n">
        <v>0.124</v>
      </c>
    </row>
    <row r="53" customFormat="false" ht="12.75" hidden="false" customHeight="false" outlineLevel="0" collapsed="false">
      <c r="A53" s="0" t="s">
        <v>56</v>
      </c>
      <c r="B53" s="0" t="s">
        <v>9</v>
      </c>
      <c r="C53" s="0" t="s">
        <v>64</v>
      </c>
      <c r="D53" s="0" t="n">
        <v>398324</v>
      </c>
      <c r="E53" s="0" t="n">
        <v>3</v>
      </c>
      <c r="F53" s="2" t="n">
        <f aca="false">D53/90000*6.4516</f>
        <v>28.5536346488889</v>
      </c>
      <c r="G53" s="0" t="n">
        <v>0.503</v>
      </c>
      <c r="H53" s="0" t="n">
        <v>0.149</v>
      </c>
    </row>
    <row r="54" customFormat="false" ht="12.75" hidden="false" customHeight="false" outlineLevel="0" collapsed="false">
      <c r="A54" s="0" t="s">
        <v>56</v>
      </c>
      <c r="B54" s="0" t="s">
        <v>9</v>
      </c>
      <c r="C54" s="0" t="s">
        <v>65</v>
      </c>
      <c r="D54" s="0" t="n">
        <v>526140</v>
      </c>
      <c r="E54" s="0" t="n">
        <v>3</v>
      </c>
      <c r="F54" s="2" t="n">
        <f aca="false">D54/90000*6.4516</f>
        <v>37.7160536</v>
      </c>
      <c r="G54" s="0" t="n">
        <v>0.654</v>
      </c>
      <c r="H54" s="0" t="n">
        <v>0.225</v>
      </c>
    </row>
    <row r="55" customFormat="false" ht="12.75" hidden="false" customHeight="false" outlineLevel="0" collapsed="false">
      <c r="A55" s="0" t="s">
        <v>56</v>
      </c>
      <c r="B55" s="0" t="s">
        <v>9</v>
      </c>
      <c r="C55" s="0" t="s">
        <v>66</v>
      </c>
      <c r="D55" s="0" t="n">
        <v>313849</v>
      </c>
      <c r="E55" s="0" t="n">
        <v>3</v>
      </c>
      <c r="F55" s="2" t="n">
        <f aca="false">D55/90000*6.4516</f>
        <v>22.4980912044444</v>
      </c>
      <c r="G55" s="0" t="n">
        <v>0.322</v>
      </c>
      <c r="H55" s="0" t="n">
        <v>0.101</v>
      </c>
    </row>
    <row r="56" customFormat="false" ht="12.75" hidden="false" customHeight="false" outlineLevel="0" collapsed="false">
      <c r="A56" s="0" t="s">
        <v>56</v>
      </c>
      <c r="B56" s="0" t="s">
        <v>9</v>
      </c>
      <c r="C56" s="0" t="s">
        <v>67</v>
      </c>
      <c r="D56" s="0" t="n">
        <v>606398</v>
      </c>
      <c r="E56" s="0" t="n">
        <v>3</v>
      </c>
      <c r="F56" s="2" t="n">
        <f aca="false">D56/90000*6.4516</f>
        <v>43.4693037422222</v>
      </c>
      <c r="G56" s="0" t="n">
        <v>0.064</v>
      </c>
      <c r="H56" s="0" t="n">
        <v>0.202</v>
      </c>
    </row>
    <row r="57" customFormat="false" ht="12.75" hidden="false" customHeight="false" outlineLevel="0" collapsed="false">
      <c r="A57" s="0" t="s">
        <v>56</v>
      </c>
      <c r="B57" s="0" t="s">
        <v>9</v>
      </c>
      <c r="C57" s="0" t="s">
        <v>68</v>
      </c>
      <c r="D57" s="0" t="n">
        <v>754549</v>
      </c>
      <c r="E57" s="0" t="n">
        <v>3</v>
      </c>
      <c r="F57" s="2" t="n">
        <f aca="false">D57/90000*6.4516</f>
        <v>54.0894258711111</v>
      </c>
      <c r="G57" s="0" t="n">
        <v>0.98</v>
      </c>
      <c r="H57" s="0" t="n">
        <v>0.296</v>
      </c>
    </row>
    <row r="58" customFormat="false" ht="12.75" hidden="false" customHeight="false" outlineLevel="0" collapsed="false">
      <c r="A58" s="0" t="s">
        <v>56</v>
      </c>
      <c r="B58" s="0" t="s">
        <v>23</v>
      </c>
      <c r="C58" s="0" t="s">
        <v>69</v>
      </c>
      <c r="D58" s="0" t="n">
        <v>450261</v>
      </c>
      <c r="E58" s="0" t="n">
        <v>3</v>
      </c>
      <c r="F58" s="2" t="n">
        <f aca="false">D58/90000*6.4516</f>
        <v>32.27670964</v>
      </c>
      <c r="G58" s="0" t="n">
        <v>0.606</v>
      </c>
      <c r="H58" s="0" t="n">
        <v>0.165</v>
      </c>
    </row>
    <row r="59" customFormat="false" ht="12.75" hidden="false" customHeight="false" outlineLevel="0" collapsed="false">
      <c r="A59" s="0" t="s">
        <v>56</v>
      </c>
      <c r="B59" s="0" t="s">
        <v>23</v>
      </c>
      <c r="C59" s="0" t="s">
        <v>70</v>
      </c>
      <c r="D59" s="0" t="n">
        <v>651976</v>
      </c>
      <c r="E59" s="0" t="n">
        <v>3</v>
      </c>
      <c r="F59" s="2" t="n">
        <f aca="false">D59/90000*6.4516</f>
        <v>46.7365373511111</v>
      </c>
      <c r="G59" s="0" t="n">
        <v>0.808</v>
      </c>
      <c r="H59" s="0" t="n">
        <v>0.259</v>
      </c>
    </row>
    <row r="60" customFormat="false" ht="12.75" hidden="false" customHeight="false" outlineLevel="0" collapsed="false">
      <c r="A60" s="0" t="s">
        <v>56</v>
      </c>
      <c r="B60" s="0" t="s">
        <v>23</v>
      </c>
      <c r="C60" s="0" t="s">
        <v>71</v>
      </c>
      <c r="D60" s="0" t="n">
        <v>976919</v>
      </c>
      <c r="E60" s="0" t="n">
        <v>3</v>
      </c>
      <c r="F60" s="2" t="n">
        <f aca="false">D60/90000*6.4516</f>
        <v>70.0298957822222</v>
      </c>
      <c r="G60" s="0" t="n">
        <v>1.462</v>
      </c>
      <c r="H60" s="0" t="n">
        <v>0.406</v>
      </c>
    </row>
    <row r="61" customFormat="false" ht="12.75" hidden="false" customHeight="false" outlineLevel="0" collapsed="false">
      <c r="A61" s="0" t="s">
        <v>56</v>
      </c>
      <c r="B61" s="0" t="s">
        <v>23</v>
      </c>
      <c r="C61" s="0" t="s">
        <v>72</v>
      </c>
      <c r="D61" s="0" t="n">
        <v>544621</v>
      </c>
      <c r="E61" s="0" t="n">
        <v>3</v>
      </c>
      <c r="F61" s="2" t="n">
        <f aca="false">D61/90000*6.4516</f>
        <v>39.0408538177778</v>
      </c>
      <c r="G61" s="0" t="n">
        <v>0.645</v>
      </c>
      <c r="H61" s="0" t="n">
        <v>0.186</v>
      </c>
    </row>
    <row r="62" customFormat="false" ht="12.75" hidden="false" customHeight="false" outlineLevel="0" collapsed="false">
      <c r="A62" s="0" t="s">
        <v>56</v>
      </c>
      <c r="B62" s="0" t="s">
        <v>23</v>
      </c>
      <c r="C62" s="0" t="s">
        <v>73</v>
      </c>
      <c r="D62" s="0" t="n">
        <v>567248</v>
      </c>
      <c r="E62" s="0" t="n">
        <v>3</v>
      </c>
      <c r="F62" s="2" t="n">
        <f aca="false">D62/90000*6.4516</f>
        <v>40.6628577422222</v>
      </c>
      <c r="G62" s="0" t="n">
        <v>0.68</v>
      </c>
      <c r="H62" s="0" t="n">
        <v>0.213</v>
      </c>
    </row>
    <row r="63" customFormat="false" ht="12.75" hidden="false" customHeight="false" outlineLevel="0" collapsed="false">
      <c r="A63" s="0" t="s">
        <v>56</v>
      </c>
      <c r="B63" s="0" t="s">
        <v>23</v>
      </c>
      <c r="C63" s="0" t="s">
        <v>74</v>
      </c>
      <c r="D63" s="0" t="n">
        <v>539775</v>
      </c>
      <c r="E63" s="0" t="n">
        <v>3</v>
      </c>
      <c r="F63" s="2" t="n">
        <f aca="false">D63/90000*6.4516</f>
        <v>38.693471</v>
      </c>
      <c r="G63" s="0" t="n">
        <v>0.654</v>
      </c>
      <c r="H63" s="0" t="n">
        <v>0.198</v>
      </c>
    </row>
    <row r="64" customFormat="false" ht="12.75" hidden="false" customHeight="false" outlineLevel="0" collapsed="false">
      <c r="A64" s="0" t="s">
        <v>56</v>
      </c>
      <c r="B64" s="0" t="s">
        <v>23</v>
      </c>
      <c r="C64" s="0" t="s">
        <v>75</v>
      </c>
      <c r="D64" s="0" t="n">
        <v>617733</v>
      </c>
      <c r="E64" s="0" t="n">
        <v>3</v>
      </c>
      <c r="F64" s="2" t="n">
        <f aca="false">D64/90000*6.4516</f>
        <v>44.28184692</v>
      </c>
      <c r="G64" s="0" t="n">
        <v>0.876</v>
      </c>
      <c r="H64" s="0" t="n">
        <v>0.266</v>
      </c>
    </row>
    <row r="65" customFormat="false" ht="12.75" hidden="false" customHeight="false" outlineLevel="0" collapsed="false">
      <c r="A65" s="0" t="s">
        <v>56</v>
      </c>
      <c r="B65" s="0" t="s">
        <v>23</v>
      </c>
      <c r="C65" s="0" t="s">
        <v>76</v>
      </c>
      <c r="D65" s="0" t="n">
        <v>282189</v>
      </c>
      <c r="E65" s="0" t="n">
        <v>3</v>
      </c>
      <c r="F65" s="2" t="n">
        <f aca="false">D65/90000*6.4516</f>
        <v>20.2285616933333</v>
      </c>
      <c r="G65" s="0" t="n">
        <v>0.377</v>
      </c>
      <c r="H65" s="0" t="n">
        <v>0.113</v>
      </c>
    </row>
    <row r="66" customFormat="false" ht="12.75" hidden="false" customHeight="false" outlineLevel="0" collapsed="false">
      <c r="A66" s="0" t="s">
        <v>56</v>
      </c>
      <c r="B66" s="0" t="s">
        <v>23</v>
      </c>
      <c r="C66" s="0" t="s">
        <v>77</v>
      </c>
      <c r="D66" s="0" t="n">
        <v>775304</v>
      </c>
      <c r="E66" s="0" t="n">
        <v>3</v>
      </c>
      <c r="F66" s="2" t="n">
        <f aca="false">D66/90000*6.4516</f>
        <v>55.5772365155556</v>
      </c>
      <c r="G66" s="0" t="n">
        <v>1.136</v>
      </c>
      <c r="H66" s="0" t="n">
        <v>0.323</v>
      </c>
    </row>
    <row r="67" customFormat="false" ht="12.75" hidden="false" customHeight="false" outlineLevel="0" collapsed="false">
      <c r="A67" s="0" t="s">
        <v>56</v>
      </c>
      <c r="B67" s="0" t="s">
        <v>23</v>
      </c>
      <c r="C67" s="0" t="s">
        <v>78</v>
      </c>
      <c r="D67" s="0" t="n">
        <v>399365</v>
      </c>
      <c r="E67" s="0" t="n">
        <v>3</v>
      </c>
      <c r="F67" s="2" t="n">
        <f aca="false">D67/90000*6.4516</f>
        <v>28.6282581555556</v>
      </c>
      <c r="G67" s="0" t="n">
        <v>0.477</v>
      </c>
      <c r="H67" s="0" t="n">
        <v>0.138</v>
      </c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2:17:41Z</dcterms:created>
  <dc:creator>Blanka Divišová</dc:creator>
  <dc:description/>
  <dc:language>en-US</dc:language>
  <cp:lastModifiedBy>suspa</cp:lastModifiedBy>
  <dcterms:modified xsi:type="dcterms:W3CDTF">2017-10-04T12:50:35Z</dcterms:modified>
  <cp:revision>0</cp:revision>
  <dc:subject/>
  <dc:title/>
</cp:coreProperties>
</file>